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4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Table 8.4: Number of Passengers Carried &amp; Revenue Earned by Druk Air Flights by Area</t>
  </si>
  <si>
    <t xml:space="preserve">of Operation, (2011-2015)</t>
  </si>
  <si>
    <t xml:space="preserve">Area of Operation </t>
  </si>
  <si>
    <t xml:space="preserve">International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Kathmandu to Delhi</t>
  </si>
  <si>
    <t xml:space="preserve">0</t>
  </si>
  <si>
    <t xml:space="preserve">Delhi to Kathmandu</t>
  </si>
  <si>
    <t xml:space="preserve">Kolkata to Bangkok</t>
  </si>
  <si>
    <t xml:space="preserve">Bangkok to Kolkata</t>
  </si>
  <si>
    <t xml:space="preserve">Dhaka to Bangkok</t>
  </si>
  <si>
    <t xml:space="preserve">Bangkok to Dhaka</t>
  </si>
  <si>
    <t xml:space="preserve">Gaya to Bangkok</t>
  </si>
  <si>
    <t xml:space="preserve">Bangkok to Gaya</t>
  </si>
  <si>
    <t xml:space="preserve">Paro to Gaya </t>
  </si>
  <si>
    <t xml:space="preserve">Gaya to Paro</t>
  </si>
  <si>
    <t xml:space="preserve">Paro to Bagdora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Paro to Singapore</t>
  </si>
  <si>
    <t xml:space="preserve">Singapore to Paro</t>
  </si>
  <si>
    <t xml:space="preserve">Kolkata to Singapore</t>
  </si>
  <si>
    <t xml:space="preserve">Singapore to Kolkata</t>
  </si>
  <si>
    <t xml:space="preserve">Kolkata to Dhaka</t>
  </si>
  <si>
    <t xml:space="preserve">Dhaka to Kolkata</t>
  </si>
  <si>
    <t xml:space="preserve">Paro to Munbai</t>
  </si>
  <si>
    <t xml:space="preserve">…</t>
  </si>
  <si>
    <t xml:space="preserve">Mumbai to Paro </t>
  </si>
  <si>
    <t xml:space="preserve">Domestic</t>
  </si>
  <si>
    <t xml:space="preserve">Paro to Bumthang</t>
  </si>
  <si>
    <t xml:space="preserve">Bumthang to Paro</t>
  </si>
  <si>
    <t xml:space="preserve">Paro to Gelephu</t>
  </si>
  <si>
    <t xml:space="preserve">Gelephu to Paro</t>
  </si>
  <si>
    <t xml:space="preserve">Paro to Younphula</t>
  </si>
  <si>
    <t xml:space="preserve">Younphula to Paro</t>
  </si>
  <si>
    <t xml:space="preserve">Total Passengers</t>
  </si>
  <si>
    <t xml:space="preserve">Revenue (Nu.in millions)</t>
  </si>
  <si>
    <t xml:space="preserve">Revenue includes only total operating revenues.</t>
  </si>
  <si>
    <t xml:space="preserve">Source: Druk Air Corporation Ltd.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  <numFmt numFmtId="169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Bookman Old Style"/>
      <family val="1"/>
    </font>
    <font>
      <sz val="10"/>
      <name val="Sylfaen"/>
      <family val="1"/>
    </font>
    <font>
      <sz val="9"/>
      <name val="Book Antiqu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9"/>
      <name val="Sylfaen"/>
      <family val="1"/>
    </font>
    <font>
      <b val="true"/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true" outlineLevel="0" max="2" min="2" style="0" width="15.13"/>
    <col collapsed="false" customWidth="true" hidden="true" outlineLevel="0" max="3" min="3" style="0" width="12.99"/>
    <col collapsed="false" customWidth="true" hidden="true" outlineLevel="0" max="4" min="4" style="0" width="11.7"/>
    <col collapsed="false" customWidth="true" hidden="false" outlineLevel="0" max="9" min="5" style="0" width="11.7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0.25" hidden="false" customHeight="true" outlineLevel="0" collapsed="false">
      <c r="A2" s="1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27.75" hidden="false" customHeight="true" outlineLevel="0" collapsed="false">
      <c r="A3" s="5" t="s">
        <v>2</v>
      </c>
      <c r="B3" s="6" t="n">
        <v>2008</v>
      </c>
      <c r="C3" s="6" t="n">
        <v>2009</v>
      </c>
      <c r="D3" s="6" t="n">
        <v>2010</v>
      </c>
      <c r="E3" s="6" t="n">
        <v>2011</v>
      </c>
      <c r="F3" s="6" t="n">
        <v>2012</v>
      </c>
      <c r="G3" s="6" t="n">
        <v>2013</v>
      </c>
      <c r="H3" s="6" t="n">
        <v>2014</v>
      </c>
      <c r="I3" s="6" t="n">
        <v>2015</v>
      </c>
    </row>
    <row r="4" s="13" customFormat="true" ht="18" hidden="false" customHeight="true" outlineLevel="0" collapsed="false">
      <c r="A4" s="8" t="s">
        <v>3</v>
      </c>
      <c r="B4" s="9" t="n">
        <v>119105</v>
      </c>
      <c r="C4" s="9" t="n">
        <v>118084</v>
      </c>
      <c r="D4" s="10" t="n">
        <v>132615</v>
      </c>
      <c r="E4" s="11" t="n">
        <v>166264</v>
      </c>
      <c r="F4" s="11" t="n">
        <v>193405</v>
      </c>
      <c r="G4" s="11" t="n">
        <v>208125</v>
      </c>
      <c r="H4" s="12" t="n">
        <v>210338</v>
      </c>
      <c r="I4" s="12" t="n">
        <f aca="false">SUM(I5:I40)</f>
        <v>204746</v>
      </c>
    </row>
    <row r="5" s="13" customFormat="true" ht="16.5" hidden="false" customHeight="true" outlineLevel="0" collapsed="false">
      <c r="A5" s="14" t="s">
        <v>4</v>
      </c>
      <c r="B5" s="15" t="n">
        <v>8557</v>
      </c>
      <c r="C5" s="15" t="n">
        <v>7956</v>
      </c>
      <c r="D5" s="16" t="n">
        <v>11261</v>
      </c>
      <c r="E5" s="17" t="n">
        <v>12647</v>
      </c>
      <c r="F5" s="17" t="n">
        <v>11508</v>
      </c>
      <c r="G5" s="17" t="n">
        <v>11484</v>
      </c>
      <c r="H5" s="18" t="n">
        <v>9337</v>
      </c>
      <c r="I5" s="18" t="n">
        <v>10764</v>
      </c>
    </row>
    <row r="6" s="13" customFormat="true" ht="15.75" hidden="false" customHeight="true" outlineLevel="0" collapsed="false">
      <c r="A6" s="14" t="s">
        <v>5</v>
      </c>
      <c r="B6" s="15" t="n">
        <v>6932</v>
      </c>
      <c r="C6" s="15" t="n">
        <v>7452</v>
      </c>
      <c r="D6" s="16" t="n">
        <v>10156</v>
      </c>
      <c r="E6" s="17" t="n">
        <v>11305</v>
      </c>
      <c r="F6" s="17" t="n">
        <v>10627</v>
      </c>
      <c r="G6" s="17" t="n">
        <v>10846</v>
      </c>
      <c r="H6" s="18" t="n">
        <v>8323</v>
      </c>
      <c r="I6" s="18" t="n">
        <v>10516</v>
      </c>
    </row>
    <row r="7" s="13" customFormat="true" ht="15" hidden="false" customHeight="false" outlineLevel="0" collapsed="false">
      <c r="A7" s="14" t="s">
        <v>6</v>
      </c>
      <c r="B7" s="15" t="n">
        <v>20700</v>
      </c>
      <c r="C7" s="15" t="n">
        <v>21786</v>
      </c>
      <c r="D7" s="16" t="n">
        <v>23606</v>
      </c>
      <c r="E7" s="17" t="n">
        <v>29935</v>
      </c>
      <c r="F7" s="17" t="n">
        <v>36123</v>
      </c>
      <c r="G7" s="17" t="n">
        <v>33471</v>
      </c>
      <c r="H7" s="18" t="n">
        <v>28984</v>
      </c>
      <c r="I7" s="18" t="n">
        <v>27971</v>
      </c>
    </row>
    <row r="8" s="13" customFormat="true" ht="17.25" hidden="false" customHeight="true" outlineLevel="0" collapsed="false">
      <c r="A8" s="14" t="s">
        <v>7</v>
      </c>
      <c r="B8" s="15" t="n">
        <v>20508</v>
      </c>
      <c r="C8" s="15" t="n">
        <v>21159</v>
      </c>
      <c r="D8" s="16" t="n">
        <v>22924</v>
      </c>
      <c r="E8" s="17" t="n">
        <v>28841</v>
      </c>
      <c r="F8" s="17" t="n">
        <v>34244</v>
      </c>
      <c r="G8" s="17" t="n">
        <v>32059</v>
      </c>
      <c r="H8" s="18" t="n">
        <v>27296</v>
      </c>
      <c r="I8" s="18" t="n">
        <v>25946</v>
      </c>
    </row>
    <row r="9" s="13" customFormat="true" ht="15" hidden="false" customHeight="false" outlineLevel="0" collapsed="false">
      <c r="A9" s="14" t="s">
        <v>8</v>
      </c>
      <c r="B9" s="19" t="n">
        <v>910</v>
      </c>
      <c r="C9" s="19" t="n">
        <v>1514</v>
      </c>
      <c r="D9" s="20" t="n">
        <v>2910</v>
      </c>
      <c r="E9" s="17" t="n">
        <v>3524</v>
      </c>
      <c r="F9" s="17" t="n">
        <v>3827</v>
      </c>
      <c r="G9" s="17" t="n">
        <v>3495</v>
      </c>
      <c r="H9" s="18" t="n">
        <v>4595</v>
      </c>
      <c r="I9" s="18" t="n">
        <v>6918</v>
      </c>
    </row>
    <row r="10" s="13" customFormat="true" ht="17.25" hidden="false" customHeight="true" outlineLevel="0" collapsed="false">
      <c r="A10" s="14" t="s">
        <v>9</v>
      </c>
      <c r="B10" s="19" t="n">
        <v>966</v>
      </c>
      <c r="C10" s="19" t="n">
        <v>1383</v>
      </c>
      <c r="D10" s="20" t="n">
        <v>2923</v>
      </c>
      <c r="E10" s="17" t="n">
        <v>3568</v>
      </c>
      <c r="F10" s="17" t="n">
        <v>3522</v>
      </c>
      <c r="G10" s="17" t="n">
        <v>3539</v>
      </c>
      <c r="H10" s="18" t="n">
        <v>4886</v>
      </c>
      <c r="I10" s="18" t="n">
        <v>7169</v>
      </c>
    </row>
    <row r="11" s="13" customFormat="true" ht="15" hidden="false" customHeight="false" outlineLevel="0" collapsed="false">
      <c r="A11" s="14" t="s">
        <v>10</v>
      </c>
      <c r="B11" s="15" t="n">
        <v>10619</v>
      </c>
      <c r="C11" s="15" t="n">
        <v>10080</v>
      </c>
      <c r="D11" s="16" t="n">
        <v>11288</v>
      </c>
      <c r="E11" s="17" t="n">
        <v>16273</v>
      </c>
      <c r="F11" s="17" t="n">
        <v>18431</v>
      </c>
      <c r="G11" s="17" t="n">
        <v>18667</v>
      </c>
      <c r="H11" s="18" t="n">
        <v>18280</v>
      </c>
      <c r="I11" s="18" t="n">
        <v>22713</v>
      </c>
    </row>
    <row r="12" s="21" customFormat="true" ht="15" hidden="false" customHeight="false" outlineLevel="0" collapsed="false">
      <c r="A12" s="14" t="s">
        <v>11</v>
      </c>
      <c r="B12" s="15" t="n">
        <v>9620</v>
      </c>
      <c r="C12" s="15" t="n">
        <v>9738</v>
      </c>
      <c r="D12" s="16" t="n">
        <v>11855</v>
      </c>
      <c r="E12" s="17" t="n">
        <v>15888</v>
      </c>
      <c r="F12" s="17" t="n">
        <v>17615</v>
      </c>
      <c r="G12" s="17" t="n">
        <v>17840</v>
      </c>
      <c r="H12" s="18" t="n">
        <v>18242</v>
      </c>
      <c r="I12" s="18" t="n">
        <v>22591</v>
      </c>
    </row>
    <row r="13" s="22" customFormat="true" ht="15" hidden="false" customHeight="false" outlineLevel="0" collapsed="false">
      <c r="A13" s="14" t="s">
        <v>12</v>
      </c>
      <c r="B13" s="15" t="n">
        <v>8015</v>
      </c>
      <c r="C13" s="15" t="n">
        <v>8539</v>
      </c>
      <c r="D13" s="16" t="n">
        <v>10386</v>
      </c>
      <c r="E13" s="17" t="n">
        <v>13377</v>
      </c>
      <c r="F13" s="17" t="n">
        <v>16273</v>
      </c>
      <c r="G13" s="17" t="n">
        <v>18721</v>
      </c>
      <c r="H13" s="18" t="n">
        <v>21515</v>
      </c>
      <c r="I13" s="18" t="n">
        <v>11792</v>
      </c>
    </row>
    <row r="14" customFormat="false" ht="15" hidden="false" customHeight="false" outlineLevel="0" collapsed="false">
      <c r="A14" s="14" t="s">
        <v>13</v>
      </c>
      <c r="B14" s="15" t="n">
        <v>8192</v>
      </c>
      <c r="C14" s="15" t="n">
        <v>8750</v>
      </c>
      <c r="D14" s="16" t="n">
        <v>10590</v>
      </c>
      <c r="E14" s="17" t="n">
        <v>14194</v>
      </c>
      <c r="F14" s="17" t="n">
        <v>16793</v>
      </c>
      <c r="G14" s="17" t="n">
        <v>19133</v>
      </c>
      <c r="H14" s="18" t="n">
        <v>21604</v>
      </c>
      <c r="I14" s="18" t="n">
        <v>12155</v>
      </c>
    </row>
    <row r="15" customFormat="false" ht="15" hidden="false" customHeight="false" outlineLevel="0" collapsed="false">
      <c r="A15" s="14" t="s">
        <v>14</v>
      </c>
      <c r="B15" s="19" t="n">
        <v>2277</v>
      </c>
      <c r="C15" s="19" t="n">
        <v>2017</v>
      </c>
      <c r="D15" s="23" t="s">
        <v>15</v>
      </c>
      <c r="E15" s="17" t="n">
        <v>108</v>
      </c>
      <c r="F15" s="17" t="n">
        <v>555</v>
      </c>
      <c r="G15" s="17" t="n">
        <v>2657</v>
      </c>
      <c r="H15" s="18" t="n">
        <v>2255</v>
      </c>
      <c r="I15" s="18" t="n">
        <v>2172</v>
      </c>
    </row>
    <row r="16" customFormat="false" ht="15" hidden="false" customHeight="false" outlineLevel="0" collapsed="false">
      <c r="A16" s="14" t="s">
        <v>16</v>
      </c>
      <c r="B16" s="19" t="n">
        <v>1530</v>
      </c>
      <c r="C16" s="19" t="n">
        <v>1073</v>
      </c>
      <c r="D16" s="23" t="s">
        <v>15</v>
      </c>
      <c r="E16" s="17" t="n">
        <v>30</v>
      </c>
      <c r="F16" s="17" t="n">
        <v>132</v>
      </c>
      <c r="G16" s="17" t="n">
        <v>1390</v>
      </c>
      <c r="H16" s="18" t="n">
        <v>464</v>
      </c>
      <c r="I16" s="18" t="n">
        <v>1211</v>
      </c>
    </row>
    <row r="17" customFormat="false" ht="15" hidden="false" customHeight="false" outlineLevel="0" collapsed="false">
      <c r="A17" s="14" t="s">
        <v>17</v>
      </c>
      <c r="B17" s="15" t="n">
        <v>4735</v>
      </c>
      <c r="C17" s="15" t="n">
        <v>1640</v>
      </c>
      <c r="D17" s="24" t="s">
        <v>15</v>
      </c>
      <c r="E17" s="25" t="s">
        <v>15</v>
      </c>
      <c r="F17" s="25" t="s">
        <v>15</v>
      </c>
      <c r="G17" s="25" t="s">
        <v>15</v>
      </c>
      <c r="H17" s="26" t="s">
        <v>15</v>
      </c>
      <c r="I17" s="26" t="n">
        <v>899</v>
      </c>
    </row>
    <row r="18" customFormat="false" ht="15" hidden="false" customHeight="false" outlineLevel="0" collapsed="false">
      <c r="A18" s="14" t="s">
        <v>18</v>
      </c>
      <c r="B18" s="15" t="n">
        <v>5033</v>
      </c>
      <c r="C18" s="15" t="n">
        <v>1568</v>
      </c>
      <c r="D18" s="16" t="n">
        <v>3</v>
      </c>
      <c r="E18" s="25" t="s">
        <v>15</v>
      </c>
      <c r="F18" s="25" t="s">
        <v>15</v>
      </c>
      <c r="G18" s="25" t="s">
        <v>15</v>
      </c>
      <c r="H18" s="26" t="s">
        <v>15</v>
      </c>
      <c r="I18" s="26" t="n">
        <v>1281</v>
      </c>
    </row>
    <row r="19" customFormat="false" ht="15" hidden="false" customHeight="false" outlineLevel="0" collapsed="false">
      <c r="A19" s="14" t="s">
        <v>19</v>
      </c>
      <c r="B19" s="19" t="n">
        <v>2352</v>
      </c>
      <c r="C19" s="19" t="n">
        <v>2689</v>
      </c>
      <c r="D19" s="20" t="n">
        <v>2229</v>
      </c>
      <c r="E19" s="17" t="n">
        <v>2238</v>
      </c>
      <c r="F19" s="17" t="n">
        <v>3227</v>
      </c>
      <c r="G19" s="17" t="n">
        <v>2627</v>
      </c>
      <c r="H19" s="18" t="n">
        <v>2127</v>
      </c>
      <c r="I19" s="18" t="n">
        <v>44</v>
      </c>
    </row>
    <row r="20" customFormat="false" ht="15" hidden="false" customHeight="false" outlineLevel="0" collapsed="false">
      <c r="A20" s="14" t="s">
        <v>20</v>
      </c>
      <c r="B20" s="19" t="n">
        <v>2020</v>
      </c>
      <c r="C20" s="19" t="n">
        <v>2375</v>
      </c>
      <c r="D20" s="20" t="n">
        <v>1816</v>
      </c>
      <c r="E20" s="17" t="n">
        <v>1710</v>
      </c>
      <c r="F20" s="17" t="n">
        <v>2355</v>
      </c>
      <c r="G20" s="17" t="n">
        <v>2266</v>
      </c>
      <c r="H20" s="18" t="n">
        <v>1277</v>
      </c>
      <c r="I20" s="18" t="n">
        <v>23</v>
      </c>
    </row>
    <row r="21" customFormat="false" ht="15" hidden="false" customHeight="false" outlineLevel="0" collapsed="false">
      <c r="A21" s="14" t="s">
        <v>21</v>
      </c>
      <c r="B21" s="27" t="n">
        <v>2256</v>
      </c>
      <c r="C21" s="27" t="n">
        <v>1444</v>
      </c>
      <c r="D21" s="23" t="n">
        <v>685</v>
      </c>
      <c r="E21" s="17" t="n">
        <v>202</v>
      </c>
      <c r="F21" s="17" t="n">
        <v>658</v>
      </c>
      <c r="G21" s="17" t="n">
        <v>551</v>
      </c>
      <c r="H21" s="18" t="n">
        <v>701</v>
      </c>
      <c r="I21" s="18" t="n">
        <v>468</v>
      </c>
    </row>
    <row r="22" customFormat="false" ht="15" hidden="false" customHeight="false" outlineLevel="0" collapsed="false">
      <c r="A22" s="14" t="s">
        <v>22</v>
      </c>
      <c r="B22" s="27" t="n">
        <v>2546</v>
      </c>
      <c r="C22" s="27" t="n">
        <v>1372</v>
      </c>
      <c r="D22" s="23" t="n">
        <v>606</v>
      </c>
      <c r="E22" s="17" t="n">
        <v>243</v>
      </c>
      <c r="F22" s="17" t="n">
        <v>555</v>
      </c>
      <c r="G22" s="17" t="n">
        <v>549</v>
      </c>
      <c r="H22" s="18" t="n">
        <v>738</v>
      </c>
      <c r="I22" s="18" t="n">
        <v>390</v>
      </c>
    </row>
    <row r="23" s="29" customFormat="true" ht="15" hidden="false" customHeight="false" outlineLevel="0" collapsed="false">
      <c r="A23" s="28" t="s">
        <v>23</v>
      </c>
      <c r="B23" s="19" t="n">
        <v>650</v>
      </c>
      <c r="C23" s="19" t="n">
        <v>988</v>
      </c>
      <c r="D23" s="20" t="n">
        <v>718</v>
      </c>
      <c r="E23" s="25" t="n">
        <v>1180</v>
      </c>
      <c r="F23" s="25" t="n">
        <v>558</v>
      </c>
      <c r="G23" s="25" t="n">
        <v>507</v>
      </c>
      <c r="H23" s="26" t="n">
        <v>992</v>
      </c>
      <c r="I23" s="26" t="n">
        <v>987</v>
      </c>
    </row>
    <row r="24" customFormat="false" ht="15" hidden="false" customHeight="false" outlineLevel="0" collapsed="false">
      <c r="A24" s="28" t="s">
        <v>24</v>
      </c>
      <c r="B24" s="19" t="n">
        <v>687</v>
      </c>
      <c r="C24" s="19" t="n">
        <v>891</v>
      </c>
      <c r="D24" s="20" t="n">
        <v>812</v>
      </c>
      <c r="E24" s="17" t="n">
        <v>699</v>
      </c>
      <c r="F24" s="17" t="n">
        <v>652</v>
      </c>
      <c r="G24" s="17" t="n">
        <v>468</v>
      </c>
      <c r="H24" s="18" t="n">
        <v>891</v>
      </c>
      <c r="I24" s="18" t="n">
        <v>877</v>
      </c>
    </row>
    <row r="25" customFormat="false" ht="15" hidden="false" customHeight="false" outlineLevel="0" collapsed="false">
      <c r="A25" s="28" t="s">
        <v>25</v>
      </c>
      <c r="B25" s="27" t="s">
        <v>15</v>
      </c>
      <c r="C25" s="27" t="n">
        <v>1294</v>
      </c>
      <c r="D25" s="23" t="n">
        <v>1982</v>
      </c>
      <c r="E25" s="25" t="n">
        <v>1493</v>
      </c>
      <c r="F25" s="25" t="n">
        <v>1729</v>
      </c>
      <c r="G25" s="25" t="n">
        <v>2143</v>
      </c>
      <c r="H25" s="26" t="n">
        <v>2209</v>
      </c>
      <c r="I25" s="26" t="n">
        <v>2120</v>
      </c>
    </row>
    <row r="26" customFormat="false" ht="15" hidden="false" customHeight="false" outlineLevel="0" collapsed="false">
      <c r="A26" s="28" t="s">
        <v>26</v>
      </c>
      <c r="B26" s="27" t="s">
        <v>15</v>
      </c>
      <c r="C26" s="27" t="n">
        <v>1264</v>
      </c>
      <c r="D26" s="23" t="n">
        <v>1920</v>
      </c>
      <c r="E26" s="25" t="n">
        <v>1637</v>
      </c>
      <c r="F26" s="25" t="n">
        <v>1808</v>
      </c>
      <c r="G26" s="25" t="n">
        <v>2161</v>
      </c>
      <c r="H26" s="26" t="n">
        <v>2560</v>
      </c>
      <c r="I26" s="26" t="n">
        <v>2512</v>
      </c>
    </row>
    <row r="27" customFormat="false" ht="15" hidden="false" customHeight="false" outlineLevel="0" collapsed="false">
      <c r="A27" s="28" t="s">
        <v>27</v>
      </c>
      <c r="B27" s="27" t="s">
        <v>15</v>
      </c>
      <c r="C27" s="27" t="n">
        <v>649</v>
      </c>
      <c r="D27" s="23" t="n">
        <v>1806</v>
      </c>
      <c r="E27" s="25" t="n">
        <v>1883</v>
      </c>
      <c r="F27" s="25" t="n">
        <v>2145</v>
      </c>
      <c r="G27" s="25" t="n">
        <v>2284</v>
      </c>
      <c r="H27" s="26" t="n">
        <v>2691</v>
      </c>
      <c r="I27" s="26" t="n">
        <v>2531</v>
      </c>
    </row>
    <row r="28" customFormat="false" ht="15" hidden="false" customHeight="false" outlineLevel="0" collapsed="false">
      <c r="A28" s="28" t="s">
        <v>28</v>
      </c>
      <c r="B28" s="27" t="s">
        <v>15</v>
      </c>
      <c r="C28" s="27" t="n">
        <v>463</v>
      </c>
      <c r="D28" s="23" t="n">
        <v>1670</v>
      </c>
      <c r="E28" s="25" t="n">
        <v>1863</v>
      </c>
      <c r="F28" s="25" t="n">
        <v>1933</v>
      </c>
      <c r="G28" s="25" t="n">
        <v>1902</v>
      </c>
      <c r="H28" s="26" t="n">
        <v>2401</v>
      </c>
      <c r="I28" s="26" t="n">
        <v>2322</v>
      </c>
    </row>
    <row r="29" customFormat="false" ht="15" hidden="false" customHeight="false" outlineLevel="0" collapsed="false">
      <c r="A29" s="28" t="s">
        <v>29</v>
      </c>
      <c r="B29" s="27" t="s">
        <v>15</v>
      </c>
      <c r="C29" s="27" t="s">
        <v>15</v>
      </c>
      <c r="D29" s="23" t="n">
        <v>107</v>
      </c>
      <c r="E29" s="25" t="n">
        <v>913</v>
      </c>
      <c r="F29" s="25" t="n">
        <v>880</v>
      </c>
      <c r="G29" s="25" t="n">
        <v>1072</v>
      </c>
      <c r="H29" s="26" t="n">
        <v>1306</v>
      </c>
      <c r="I29" s="26" t="n">
        <v>1420</v>
      </c>
    </row>
    <row r="30" customFormat="false" ht="15" hidden="false" customHeight="false" outlineLevel="0" collapsed="false">
      <c r="A30" s="28" t="s">
        <v>30</v>
      </c>
      <c r="B30" s="27" t="s">
        <v>15</v>
      </c>
      <c r="C30" s="27" t="s">
        <v>15</v>
      </c>
      <c r="D30" s="23" t="n">
        <v>99</v>
      </c>
      <c r="E30" s="25" t="n">
        <v>479</v>
      </c>
      <c r="F30" s="25" t="n">
        <v>563</v>
      </c>
      <c r="G30" s="25" t="n">
        <v>797</v>
      </c>
      <c r="H30" s="26" t="n">
        <v>1043</v>
      </c>
      <c r="I30" s="26" t="n">
        <v>1231</v>
      </c>
    </row>
    <row r="31" customFormat="false" ht="15" hidden="false" customHeight="false" outlineLevel="0" collapsed="false">
      <c r="A31" s="28" t="s">
        <v>31</v>
      </c>
      <c r="B31" s="27" t="s">
        <v>15</v>
      </c>
      <c r="C31" s="27" t="s">
        <v>15</v>
      </c>
      <c r="D31" s="23" t="n">
        <v>180</v>
      </c>
      <c r="E31" s="25" t="n">
        <v>1122</v>
      </c>
      <c r="F31" s="25" t="n">
        <v>1736</v>
      </c>
      <c r="G31" s="25" t="n">
        <v>1511</v>
      </c>
      <c r="H31" s="26" t="n">
        <v>1840</v>
      </c>
      <c r="I31" s="26" t="n">
        <v>2259</v>
      </c>
    </row>
    <row r="32" customFormat="false" ht="15" hidden="false" customHeight="false" outlineLevel="0" collapsed="false">
      <c r="A32" s="28" t="s">
        <v>32</v>
      </c>
      <c r="B32" s="27" t="s">
        <v>15</v>
      </c>
      <c r="C32" s="27" t="s">
        <v>15</v>
      </c>
      <c r="D32" s="23" t="n">
        <v>83</v>
      </c>
      <c r="E32" s="25" t="n">
        <v>912</v>
      </c>
      <c r="F32" s="25" t="n">
        <v>1507</v>
      </c>
      <c r="G32" s="25" t="n">
        <v>1446</v>
      </c>
      <c r="H32" s="26" t="n">
        <v>1599</v>
      </c>
      <c r="I32" s="26" t="n">
        <v>2058</v>
      </c>
    </row>
    <row r="33" customFormat="false" ht="15" hidden="false" customHeight="false" outlineLevel="0" collapsed="false">
      <c r="A33" s="28" t="s">
        <v>33</v>
      </c>
      <c r="B33" s="27" t="s">
        <v>15</v>
      </c>
      <c r="C33" s="27" t="s">
        <v>15</v>
      </c>
      <c r="D33" s="23" t="s">
        <v>15</v>
      </c>
      <c r="E33" s="25" t="s">
        <v>15</v>
      </c>
      <c r="F33" s="25" t="n">
        <v>1409</v>
      </c>
      <c r="G33" s="25" t="n">
        <v>3831</v>
      </c>
      <c r="H33" s="26" t="n">
        <v>3915</v>
      </c>
      <c r="I33" s="26" t="n">
        <v>4268</v>
      </c>
    </row>
    <row r="34" customFormat="false" ht="15" hidden="false" customHeight="false" outlineLevel="0" collapsed="false">
      <c r="A34" s="28" t="s">
        <v>34</v>
      </c>
      <c r="B34" s="27" t="s">
        <v>15</v>
      </c>
      <c r="C34" s="27" t="s">
        <v>15</v>
      </c>
      <c r="D34" s="23" t="s">
        <v>15</v>
      </c>
      <c r="E34" s="25" t="s">
        <v>15</v>
      </c>
      <c r="F34" s="25" t="n">
        <v>1505</v>
      </c>
      <c r="G34" s="25" t="n">
        <v>3772</v>
      </c>
      <c r="H34" s="26" t="n">
        <v>3635</v>
      </c>
      <c r="I34" s="26" t="n">
        <v>4400</v>
      </c>
    </row>
    <row r="35" customFormat="false" ht="15" hidden="false" customHeight="false" outlineLevel="0" collapsed="false">
      <c r="A35" s="28" t="s">
        <v>35</v>
      </c>
      <c r="B35" s="27" t="s">
        <v>15</v>
      </c>
      <c r="C35" s="27" t="s">
        <v>15</v>
      </c>
      <c r="D35" s="23" t="s">
        <v>15</v>
      </c>
      <c r="E35" s="25" t="s">
        <v>15</v>
      </c>
      <c r="F35" s="25" t="n">
        <v>190</v>
      </c>
      <c r="G35" s="25" t="n">
        <v>3213</v>
      </c>
      <c r="H35" s="26" t="n">
        <v>3877</v>
      </c>
      <c r="I35" s="26" t="n">
        <v>4231</v>
      </c>
    </row>
    <row r="36" customFormat="false" ht="15" hidden="false" customHeight="false" outlineLevel="0" collapsed="false">
      <c r="A36" s="28" t="s">
        <v>36</v>
      </c>
      <c r="B36" s="27" t="s">
        <v>15</v>
      </c>
      <c r="C36" s="27" t="s">
        <v>15</v>
      </c>
      <c r="D36" s="23" t="s">
        <v>15</v>
      </c>
      <c r="E36" s="25" t="s">
        <v>15</v>
      </c>
      <c r="F36" s="25" t="n">
        <v>345</v>
      </c>
      <c r="G36" s="25" t="n">
        <v>3295</v>
      </c>
      <c r="H36" s="26" t="n">
        <v>4212</v>
      </c>
      <c r="I36" s="26" t="n">
        <v>4534</v>
      </c>
    </row>
    <row r="37" customFormat="false" ht="15" hidden="false" customHeight="false" outlineLevel="0" collapsed="false">
      <c r="A37" s="28" t="s">
        <v>37</v>
      </c>
      <c r="B37" s="27"/>
      <c r="C37" s="27" t="s">
        <v>15</v>
      </c>
      <c r="D37" s="23" t="s">
        <v>15</v>
      </c>
      <c r="E37" s="25" t="s">
        <v>15</v>
      </c>
      <c r="F37" s="25" t="s">
        <v>15</v>
      </c>
      <c r="G37" s="25" t="n">
        <v>183</v>
      </c>
      <c r="H37" s="26" t="s">
        <v>15</v>
      </c>
      <c r="I37" s="26" t="n">
        <v>0</v>
      </c>
    </row>
    <row r="38" customFormat="false" ht="15" hidden="false" customHeight="false" outlineLevel="0" collapsed="false">
      <c r="A38" s="28" t="s">
        <v>38</v>
      </c>
      <c r="B38" s="27"/>
      <c r="C38" s="27" t="s">
        <v>15</v>
      </c>
      <c r="D38" s="23" t="s">
        <v>15</v>
      </c>
      <c r="E38" s="25" t="s">
        <v>15</v>
      </c>
      <c r="F38" s="25" t="s">
        <v>15</v>
      </c>
      <c r="G38" s="25" t="n">
        <v>245</v>
      </c>
      <c r="H38" s="26" t="s">
        <v>15</v>
      </c>
      <c r="I38" s="26" t="n">
        <v>0</v>
      </c>
    </row>
    <row r="39" customFormat="false" ht="15" hidden="false" customHeight="false" outlineLevel="0" collapsed="false">
      <c r="A39" s="28" t="s">
        <v>39</v>
      </c>
      <c r="B39" s="27"/>
      <c r="C39" s="27"/>
      <c r="D39" s="23" t="s">
        <v>40</v>
      </c>
      <c r="E39" s="25" t="s">
        <v>40</v>
      </c>
      <c r="F39" s="25" t="s">
        <v>40</v>
      </c>
      <c r="G39" s="25" t="s">
        <v>40</v>
      </c>
      <c r="H39" s="26" t="n">
        <v>3187</v>
      </c>
      <c r="I39" s="26" t="n">
        <v>2040</v>
      </c>
    </row>
    <row r="40" customFormat="false" ht="15" hidden="false" customHeight="false" outlineLevel="0" collapsed="false">
      <c r="A40" s="28" t="s">
        <v>41</v>
      </c>
      <c r="B40" s="27"/>
      <c r="C40" s="27"/>
      <c r="D40" s="23" t="s">
        <v>40</v>
      </c>
      <c r="E40" s="25" t="s">
        <v>40</v>
      </c>
      <c r="F40" s="25" t="s">
        <v>40</v>
      </c>
      <c r="G40" s="25" t="s">
        <v>40</v>
      </c>
      <c r="H40" s="26" t="n">
        <v>3356</v>
      </c>
      <c r="I40" s="26" t="n">
        <v>1933</v>
      </c>
    </row>
    <row r="41" customFormat="false" ht="15" hidden="false" customHeight="false" outlineLevel="0" collapsed="false">
      <c r="A41" s="30" t="s">
        <v>42</v>
      </c>
      <c r="B41" s="27" t="s">
        <v>15</v>
      </c>
      <c r="C41" s="27" t="s">
        <v>15</v>
      </c>
      <c r="D41" s="23" t="s">
        <v>15</v>
      </c>
      <c r="E41" s="25" t="n">
        <f aca="false">E47+E46+E43+E42</f>
        <v>60</v>
      </c>
      <c r="F41" s="25" t="n">
        <f aca="false">F47+F46+F43+F42</f>
        <v>878</v>
      </c>
      <c r="G41" s="25" t="n">
        <v>2766</v>
      </c>
      <c r="H41" s="26" t="n">
        <v>3007</v>
      </c>
      <c r="I41" s="26" t="n">
        <f aca="false">SUM(I42:I47)</f>
        <v>4676</v>
      </c>
    </row>
    <row r="42" customFormat="false" ht="15" hidden="false" customHeight="false" outlineLevel="0" collapsed="false">
      <c r="A42" s="28" t="s">
        <v>43</v>
      </c>
      <c r="B42" s="27" t="s">
        <v>15</v>
      </c>
      <c r="C42" s="27" t="s">
        <v>15</v>
      </c>
      <c r="D42" s="23" t="s">
        <v>15</v>
      </c>
      <c r="E42" s="25" t="n">
        <v>23</v>
      </c>
      <c r="F42" s="25" t="n">
        <v>271</v>
      </c>
      <c r="G42" s="25" t="n">
        <v>990</v>
      </c>
      <c r="H42" s="26" t="n">
        <v>1363</v>
      </c>
      <c r="I42" s="26" t="n">
        <v>2032</v>
      </c>
    </row>
    <row r="43" customFormat="false" ht="15" hidden="false" customHeight="false" outlineLevel="0" collapsed="false">
      <c r="A43" s="28" t="s">
        <v>44</v>
      </c>
      <c r="B43" s="27" t="s">
        <v>15</v>
      </c>
      <c r="C43" s="27" t="s">
        <v>15</v>
      </c>
      <c r="D43" s="23" t="s">
        <v>15</v>
      </c>
      <c r="E43" s="25" t="n">
        <v>21</v>
      </c>
      <c r="F43" s="25" t="n">
        <v>388</v>
      </c>
      <c r="G43" s="25" t="n">
        <v>1410</v>
      </c>
      <c r="H43" s="26" t="n">
        <v>1644</v>
      </c>
      <c r="I43" s="26" t="n">
        <v>2600</v>
      </c>
    </row>
    <row r="44" customFormat="false" ht="15" hidden="false" customHeight="false" outlineLevel="0" collapsed="false">
      <c r="A44" s="28" t="s">
        <v>45</v>
      </c>
      <c r="B44" s="27" t="s">
        <v>15</v>
      </c>
      <c r="C44" s="27" t="s">
        <v>15</v>
      </c>
      <c r="D44" s="23" t="s">
        <v>15</v>
      </c>
      <c r="E44" s="25" t="s">
        <v>15</v>
      </c>
      <c r="F44" s="25" t="s">
        <v>15</v>
      </c>
      <c r="G44" s="25" t="n">
        <v>21</v>
      </c>
      <c r="H44" s="26" t="s">
        <v>15</v>
      </c>
      <c r="I44" s="26" t="n">
        <v>33</v>
      </c>
    </row>
    <row r="45" customFormat="false" ht="15" hidden="false" customHeight="false" outlineLevel="0" collapsed="false">
      <c r="A45" s="28" t="s">
        <v>46</v>
      </c>
      <c r="B45" s="27" t="s">
        <v>15</v>
      </c>
      <c r="C45" s="27" t="s">
        <v>15</v>
      </c>
      <c r="D45" s="23" t="s">
        <v>15</v>
      </c>
      <c r="E45" s="25" t="s">
        <v>15</v>
      </c>
      <c r="F45" s="25" t="s">
        <v>15</v>
      </c>
      <c r="G45" s="25" t="n">
        <v>20</v>
      </c>
      <c r="H45" s="26" t="s">
        <v>15</v>
      </c>
      <c r="I45" s="26" t="n">
        <v>11</v>
      </c>
    </row>
    <row r="46" customFormat="false" ht="15" hidden="false" customHeight="false" outlineLevel="0" collapsed="false">
      <c r="A46" s="28" t="s">
        <v>47</v>
      </c>
      <c r="B46" s="27" t="s">
        <v>15</v>
      </c>
      <c r="C46" s="27" t="s">
        <v>15</v>
      </c>
      <c r="D46" s="23" t="s">
        <v>15</v>
      </c>
      <c r="E46" s="25" t="n">
        <v>6</v>
      </c>
      <c r="F46" s="25" t="n">
        <v>120</v>
      </c>
      <c r="G46" s="25" t="n">
        <v>175</v>
      </c>
      <c r="H46" s="26" t="s">
        <v>15</v>
      </c>
      <c r="I46" s="26" t="n">
        <v>0</v>
      </c>
    </row>
    <row r="47" customFormat="false" ht="15" hidden="false" customHeight="false" outlineLevel="0" collapsed="false">
      <c r="A47" s="28" t="s">
        <v>48</v>
      </c>
      <c r="B47" s="27" t="s">
        <v>15</v>
      </c>
      <c r="C47" s="27" t="s">
        <v>15</v>
      </c>
      <c r="D47" s="23" t="s">
        <v>15</v>
      </c>
      <c r="E47" s="25" t="n">
        <v>10</v>
      </c>
      <c r="F47" s="25" t="n">
        <v>99</v>
      </c>
      <c r="G47" s="25" t="n">
        <v>150</v>
      </c>
      <c r="H47" s="26" t="s">
        <v>15</v>
      </c>
      <c r="I47" s="26" t="n">
        <v>0</v>
      </c>
    </row>
    <row r="48" customFormat="false" ht="15" hidden="false" customHeight="false" outlineLevel="0" collapsed="false">
      <c r="A48" s="31" t="s">
        <v>49</v>
      </c>
      <c r="B48" s="32" t="n">
        <v>119105</v>
      </c>
      <c r="C48" s="32" t="n">
        <v>118084</v>
      </c>
      <c r="D48" s="33" t="n">
        <v>132615</v>
      </c>
      <c r="E48" s="34" t="n">
        <f aca="false">E41+E4</f>
        <v>166324</v>
      </c>
      <c r="F48" s="34" t="n">
        <f aca="false">F41+F4</f>
        <v>194283</v>
      </c>
      <c r="G48" s="34" t="n">
        <f aca="false">G4+G41</f>
        <v>210891</v>
      </c>
      <c r="H48" s="35" t="n">
        <f aca="false">H41+H4</f>
        <v>213345</v>
      </c>
      <c r="I48" s="35" t="n">
        <f aca="false">I41+I4</f>
        <v>209422</v>
      </c>
    </row>
    <row r="49" customFormat="false" ht="15" hidden="false" customHeight="false" outlineLevel="0" collapsed="false">
      <c r="A49" s="36" t="s">
        <v>50</v>
      </c>
      <c r="B49" s="37" t="n">
        <v>1267</v>
      </c>
      <c r="C49" s="37" t="n">
        <v>1344</v>
      </c>
      <c r="D49" s="38" t="n">
        <v>1495</v>
      </c>
      <c r="E49" s="39" t="n">
        <v>2021</v>
      </c>
      <c r="F49" s="39" t="n">
        <v>2488</v>
      </c>
      <c r="G49" s="39" t="n">
        <v>2976</v>
      </c>
      <c r="H49" s="40" t="n">
        <v>2837</v>
      </c>
      <c r="I49" s="40" t="n">
        <v>2698</v>
      </c>
    </row>
    <row r="50" customFormat="false" ht="15" hidden="false" customHeight="false" outlineLevel="0" collapsed="false">
      <c r="A50" s="41" t="s">
        <v>51</v>
      </c>
      <c r="B50" s="42"/>
      <c r="C50" s="42"/>
      <c r="D50" s="43"/>
      <c r="E50" s="44"/>
      <c r="F50" s="45"/>
      <c r="G50" s="45"/>
      <c r="H50" s="45"/>
      <c r="I50" s="45"/>
    </row>
    <row r="51" customFormat="false" ht="15" hidden="false" customHeight="false" outlineLevel="0" collapsed="false">
      <c r="A51" s="46" t="s">
        <v>52</v>
      </c>
      <c r="B51" s="47"/>
      <c r="C51" s="47"/>
      <c r="D51" s="48"/>
      <c r="E51" s="49"/>
      <c r="F51" s="45"/>
      <c r="G51" s="45"/>
      <c r="H51" s="45"/>
      <c r="I51" s="45"/>
    </row>
    <row r="52" customFormat="false" ht="18" hidden="false" customHeight="false" outlineLevel="0" collapsed="false">
      <c r="A52" s="50"/>
      <c r="B52" s="51"/>
      <c r="C52" s="51"/>
      <c r="D52" s="51"/>
      <c r="E52" s="52"/>
      <c r="F52" s="51"/>
      <c r="G52" s="51"/>
      <c r="H52" s="51"/>
      <c r="I52" s="51"/>
    </row>
  </sheetData>
  <printOptions headings="false" gridLines="false" gridLinesSet="true" horizontalCentered="false" verticalCentered="false"/>
  <pageMargins left="0.5" right="0.35" top="0.75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4-04-22T04:52:02Z</cp:lastPrinted>
  <dcterms:modified xsi:type="dcterms:W3CDTF">2016-10-10T17:24:18Z</dcterms:modified>
  <cp:revision>0</cp:revision>
  <dc:subject/>
  <dc:title/>
</cp:coreProperties>
</file>